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60451898"/>
        <c:axId val="48503831"/>
      </c:barChart>
      <c:catAx>
        <c:axId val="604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03831"/>
        <c:crossesAt val="0"/>
        <c:auto val="1"/>
        <c:lblAlgn val="ctr"/>
        <c:lblOffset val="100"/>
        <c:noMultiLvlLbl val="0"/>
      </c:catAx>
      <c:valAx>
        <c:axId val="485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5189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81162063"/>
        <c:axId val="36126560"/>
      </c:barChart>
      <c:catAx>
        <c:axId val="811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26560"/>
        <c:crossesAt val="0"/>
        <c:auto val="1"/>
        <c:lblAlgn val="ctr"/>
        <c:lblOffset val="100"/>
        <c:noMultiLvlLbl val="0"/>
      </c:catAx>
      <c:valAx>
        <c:axId val="361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6206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